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NIO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0.87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692178751676.623</v>
      </c>
      <c r="C9" s="11" t="n">
        <v>271435374619.991</v>
      </c>
      <c r="D9" s="11" t="n">
        <v>214810318818.81</v>
      </c>
      <c r="E9" s="11" t="n">
        <v>56625055801.1811</v>
      </c>
      <c r="F9" s="11"/>
      <c r="G9" s="11" t="n">
        <v>0</v>
      </c>
      <c r="H9" s="11" t="n">
        <v>0</v>
      </c>
      <c r="I9" s="11" t="n">
        <v>420743377056.632</v>
      </c>
      <c r="J9" s="10" t="n">
        <v>19129392763.2235</v>
      </c>
      <c r="K9" s="11" t="n">
        <v>12164635867.8835</v>
      </c>
      <c r="L9" s="11" t="n">
        <v>6964756895.34</v>
      </c>
      <c r="M9" s="11" t="n">
        <v>0</v>
      </c>
      <c r="N9" s="10" t="n">
        <v>711308144439.84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88772967119.23</v>
      </c>
      <c r="C11" s="11" t="n">
        <v>283598026885.293</v>
      </c>
      <c r="D11" s="11" t="n">
        <v>246459655641.59</v>
      </c>
      <c r="E11" s="11" t="n">
        <v>37138371243.7033</v>
      </c>
      <c r="F11" s="11"/>
      <c r="G11" s="11" t="n">
        <v>651074.49</v>
      </c>
      <c r="H11" s="11" t="n">
        <v>0</v>
      </c>
      <c r="I11" s="11" t="n">
        <v>5174289159.4465</v>
      </c>
      <c r="J11" s="10" t="n">
        <v>13900719449.779</v>
      </c>
      <c r="K11" s="11" t="n">
        <v>13900719449.779</v>
      </c>
      <c r="L11" s="11" t="n">
        <v>0</v>
      </c>
      <c r="M11" s="11" t="n">
        <v>0</v>
      </c>
      <c r="N11" s="10" t="n">
        <v>302673686569.009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481976680584.01</v>
      </c>
      <c r="C13" s="11" t="n">
        <v>750899089671.13</v>
      </c>
      <c r="D13" s="11" t="n">
        <v>591953003973.24</v>
      </c>
      <c r="E13" s="11" t="n">
        <v>158946085697.89</v>
      </c>
      <c r="F13" s="11" t="n">
        <v>0</v>
      </c>
      <c r="G13" s="11" t="n">
        <v>112511558.7232</v>
      </c>
      <c r="H13" s="11" t="n">
        <v>540125976795.11</v>
      </c>
      <c r="I13" s="11" t="n">
        <v>190839102559.042</v>
      </c>
      <c r="J13" s="10" t="n">
        <v>50616577498.4894</v>
      </c>
      <c r="K13" s="11" t="n">
        <v>38189668220.1227</v>
      </c>
      <c r="L13" s="11" t="n">
        <v>2385041974.8267</v>
      </c>
      <c r="M13" s="11" t="n">
        <v>10041867303.54</v>
      </c>
      <c r="N13" s="10" t="n">
        <v>1532593258082.49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8951453170.9694</v>
      </c>
      <c r="C15" s="11" t="n">
        <v>17683658723.9394</v>
      </c>
      <c r="D15" s="11" t="n">
        <v>9520334718.3</v>
      </c>
      <c r="E15" s="11" t="n">
        <v>8163324005.63936</v>
      </c>
      <c r="F15" s="11"/>
      <c r="G15" s="11" t="n">
        <v>0</v>
      </c>
      <c r="H15" s="11" t="n">
        <v>0</v>
      </c>
      <c r="I15" s="11" t="n">
        <v>1267794447.03</v>
      </c>
      <c r="J15" s="10" t="n">
        <v>156008380576.19</v>
      </c>
      <c r="K15" s="11" t="n">
        <v>108453793207.57</v>
      </c>
      <c r="L15" s="11" t="n">
        <v>25111146251.75</v>
      </c>
      <c r="M15" s="11" t="n">
        <v>22443441116.87</v>
      </c>
      <c r="N15" s="10" t="n">
        <v>174959833747.15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60377828839.3288</v>
      </c>
      <c r="C17" s="11" t="n">
        <v>0</v>
      </c>
      <c r="D17" s="11" t="n">
        <v>0</v>
      </c>
      <c r="E17" s="11" t="n">
        <v>0</v>
      </c>
      <c r="F17" s="11"/>
      <c r="G17" s="11" t="n">
        <v>60377828839.3288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60377828839.3288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542257681390.16</v>
      </c>
      <c r="C21" s="11" t="n">
        <v>1323616149900.35</v>
      </c>
      <c r="D21" s="11" t="n">
        <v>1062743313151.94</v>
      </c>
      <c r="E21" s="11" t="n">
        <v>260872836748.414</v>
      </c>
      <c r="F21" s="11" t="n">
        <v>0</v>
      </c>
      <c r="G21" s="11" t="n">
        <v>60490991472.542</v>
      </c>
      <c r="H21" s="11" t="n">
        <v>540125976795.11</v>
      </c>
      <c r="I21" s="11" t="n">
        <v>618024563222.151</v>
      </c>
      <c r="J21" s="10" t="n">
        <v>239655070287.681</v>
      </c>
      <c r="K21" s="11" t="n">
        <v>172708816745.355</v>
      </c>
      <c r="L21" s="11" t="n">
        <v>34460945121.9167</v>
      </c>
      <c r="M21" s="11" t="n">
        <v>32485308420.41</v>
      </c>
      <c r="N21" s="10" t="n">
        <v>2781912751677.84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08-27T18:18:42Z</dcterms:modified>
  <cp:revision>0</cp:revision>
  <dc:subject/>
  <dc:title/>
</cp:coreProperties>
</file>